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_Cap_Age" sheetId="1" state="visible" r:id="rId2"/>
    <sheet name="SLP_Cap_Gender" sheetId="2" state="visible" r:id="rId3"/>
    <sheet name="SLP_Cap_State" sheetId="3" state="visible" r:id="rId4"/>
  </sheets>
  <definedNames>
    <definedName function="false" hidden="false" localSheetId="1" name="_xlnm.Print_Area" vbProcedure="false">SLP_Cap_Gender!$A$1:$I$7</definedName>
    <definedName function="false" hidden="false" localSheetId="2" name="_xlnm.Print_Titles" vbProcedure="false">SLP_Cap_State!$4:$5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Age</t>
  </si>
  <si>
    <t xml:space="preserve">Number of SLP Users</t>
  </si>
  <si>
    <t xml:space="preserve">Number of SLP Users Over Cap</t>
  </si>
  <si>
    <t xml:space="preserve">Percent of Age Group Over Cap</t>
  </si>
  <si>
    <t xml:space="preserve">Percent of SLP Users Over Cap</t>
  </si>
  <si>
    <t xml:space="preserve">Mean Annual Payments for SLP Users Surpassing Cap</t>
  </si>
  <si>
    <t xml:space="preserve">Mean Annual Payments for SLP Users Surpassing Cap Above Cap Threshold</t>
  </si>
  <si>
    <t xml:space="preserve">Total Annual Payments for SLP Users Surpassing Cap</t>
  </si>
  <si>
    <t xml:space="preserve">Total Annual Payments for SLP Users Surpassing Cap Above Cap Threshold</t>
  </si>
  <si>
    <t xml:space="preserve">Total</t>
  </si>
  <si>
    <t xml:space="preserve">&lt; 65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&gt;= 90</t>
  </si>
  <si>
    <t xml:space="preserve">Gender</t>
  </si>
  <si>
    <t xml:space="preserve">Percent of Gender Group Over Cap</t>
  </si>
  <si>
    <t xml:space="preserve">Female</t>
  </si>
  <si>
    <t xml:space="preserve">Male</t>
  </si>
  <si>
    <t xml:space="preserve">State</t>
  </si>
  <si>
    <t xml:space="preserve">Percent of State Group Over Cap</t>
  </si>
  <si>
    <t xml:space="preserve">Othe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2</xdr:col>
      <xdr:colOff>10800</xdr:colOff>
      <xdr:row>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1908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080</xdr:colOff>
      <xdr:row>0</xdr:row>
      <xdr:rowOff>47520</xdr:rowOff>
    </xdr:from>
    <xdr:to>
      <xdr:col>8</xdr:col>
      <xdr:colOff>1047240</xdr:colOff>
      <xdr:row>1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910560" y="4752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60372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520" y="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080</xdr:colOff>
      <xdr:row>0</xdr:row>
      <xdr:rowOff>37800</xdr:rowOff>
    </xdr:from>
    <xdr:to>
      <xdr:col>8</xdr:col>
      <xdr:colOff>1047240</xdr:colOff>
      <xdr:row>1</xdr:row>
      <xdr:rowOff>123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1056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2</xdr:col>
      <xdr:colOff>20880</xdr:colOff>
      <xdr:row>2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40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080</xdr:colOff>
      <xdr:row>0</xdr:row>
      <xdr:rowOff>75960</xdr:rowOff>
    </xdr:from>
    <xdr:to>
      <xdr:col>8</xdr:col>
      <xdr:colOff>1047240</xdr:colOff>
      <xdr:row>1</xdr:row>
      <xdr:rowOff>162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10560" y="7596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0</v>
      </c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6" t="s">
        <v>9</v>
      </c>
      <c r="B5" s="7" t="n">
        <v>445389</v>
      </c>
      <c r="C5" s="7" t="n">
        <v>39401</v>
      </c>
      <c r="D5" s="8" t="n">
        <f aca="false">C5/B5</f>
        <v>0.0884642413710262</v>
      </c>
      <c r="E5" s="8"/>
      <c r="F5" s="9" t="n">
        <v>2377.02</v>
      </c>
      <c r="G5" s="9" t="n">
        <f aca="false">F5-1392</f>
        <v>985.02</v>
      </c>
      <c r="H5" s="9" t="n">
        <v>93657041.66</v>
      </c>
      <c r="I5" s="10" t="n">
        <f aca="false">G5*C5</f>
        <v>38810773.02</v>
      </c>
    </row>
    <row r="6" customFormat="false" ht="12.75" hidden="false" customHeight="false" outlineLevel="0" collapsed="false">
      <c r="A6" s="11" t="s">
        <v>10</v>
      </c>
      <c r="B6" s="12" t="n">
        <v>44547</v>
      </c>
      <c r="C6" s="12" t="n">
        <v>3209</v>
      </c>
      <c r="D6" s="13" t="n">
        <f aca="false">C6/B6</f>
        <v>0.0720362762924552</v>
      </c>
      <c r="E6" s="13" t="n">
        <f aca="false">C6/C5</f>
        <v>0.0814446333849395</v>
      </c>
      <c r="F6" s="14" t="n">
        <v>2638.47</v>
      </c>
      <c r="G6" s="14" t="n">
        <f aca="false">F6-1392</f>
        <v>1246.47</v>
      </c>
      <c r="H6" s="14" t="n">
        <v>8466865.23</v>
      </c>
      <c r="I6" s="15" t="n">
        <f aca="false">G6*C6</f>
        <v>3999922.23</v>
      </c>
    </row>
    <row r="7" customFormat="false" ht="12.75" hidden="false" customHeight="false" outlineLevel="0" collapsed="false">
      <c r="A7" s="16" t="s">
        <v>11</v>
      </c>
      <c r="B7" s="17" t="n">
        <v>36434</v>
      </c>
      <c r="C7" s="12" t="n">
        <v>2292</v>
      </c>
      <c r="D7" s="13" t="n">
        <f aca="false">C7/B7</f>
        <v>0.0629082724927266</v>
      </c>
      <c r="E7" s="13" t="n">
        <f aca="false">C7/C5</f>
        <v>0.0581711124083145</v>
      </c>
      <c r="F7" s="14" t="n">
        <v>2546.49</v>
      </c>
      <c r="G7" s="14" t="n">
        <f aca="false">F7-1392</f>
        <v>1154.49</v>
      </c>
      <c r="H7" s="14" t="n">
        <v>5836556.85</v>
      </c>
      <c r="I7" s="15" t="n">
        <f aca="false">G7*C7</f>
        <v>2646091.08</v>
      </c>
    </row>
    <row r="8" customFormat="false" ht="12.75" hidden="false" customHeight="false" outlineLevel="0" collapsed="false">
      <c r="A8" s="16" t="s">
        <v>12</v>
      </c>
      <c r="B8" s="17" t="n">
        <v>48303</v>
      </c>
      <c r="C8" s="12" t="n">
        <v>3311</v>
      </c>
      <c r="D8" s="13" t="n">
        <f aca="false">C8/B8</f>
        <v>0.0685464670931412</v>
      </c>
      <c r="E8" s="13" t="n">
        <f aca="false">C8/C5</f>
        <v>0.0840334001675085</v>
      </c>
      <c r="F8" s="14" t="n">
        <v>2474.76</v>
      </c>
      <c r="G8" s="14" t="n">
        <f aca="false">F8-1392</f>
        <v>1082.76</v>
      </c>
      <c r="H8" s="14" t="n">
        <v>8193931.5</v>
      </c>
      <c r="I8" s="15" t="n">
        <f aca="false">G8*C8</f>
        <v>3585018.36</v>
      </c>
    </row>
    <row r="9" customFormat="false" ht="12.75" hidden="false" customHeight="false" outlineLevel="0" collapsed="false">
      <c r="A9" s="16" t="s">
        <v>13</v>
      </c>
      <c r="B9" s="17" t="n">
        <v>66334</v>
      </c>
      <c r="C9" s="12" t="n">
        <v>5644</v>
      </c>
      <c r="D9" s="13" t="n">
        <f aca="false">C9/B9</f>
        <v>0.0850845720143516</v>
      </c>
      <c r="E9" s="13" t="n">
        <f aca="false">C9/C5</f>
        <v>0.14324509530215</v>
      </c>
      <c r="F9" s="14" t="n">
        <v>2421.8</v>
      </c>
      <c r="G9" s="14" t="n">
        <f aca="false">F9-1392</f>
        <v>1029.8</v>
      </c>
      <c r="H9" s="14" t="n">
        <v>13668621.26</v>
      </c>
      <c r="I9" s="15" t="n">
        <f aca="false">G9*C9</f>
        <v>5812191.2</v>
      </c>
    </row>
    <row r="10" customFormat="false" ht="12.75" hidden="false" customHeight="false" outlineLevel="0" collapsed="false">
      <c r="A10" s="16" t="s">
        <v>14</v>
      </c>
      <c r="B10" s="17" t="n">
        <v>83978</v>
      </c>
      <c r="C10" s="12" t="n">
        <v>8075</v>
      </c>
      <c r="D10" s="13" t="n">
        <f aca="false">C10/B10</f>
        <v>0.0961561361308914</v>
      </c>
      <c r="E10" s="13" t="n">
        <f aca="false">C10/C5</f>
        <v>0.204944036953377</v>
      </c>
      <c r="F10" s="14" t="n">
        <v>2368.05</v>
      </c>
      <c r="G10" s="14" t="n">
        <f aca="false">F10-1392</f>
        <v>976.05</v>
      </c>
      <c r="H10" s="14" t="n">
        <v>19122000.63</v>
      </c>
      <c r="I10" s="15" t="n">
        <f aca="false">G10*C10</f>
        <v>7881603.75</v>
      </c>
    </row>
    <row r="11" customFormat="false" ht="12.75" hidden="false" customHeight="false" outlineLevel="0" collapsed="false">
      <c r="A11" s="16" t="s">
        <v>15</v>
      </c>
      <c r="B11" s="17" t="n">
        <v>83841</v>
      </c>
      <c r="C11" s="12" t="n">
        <v>8674</v>
      </c>
      <c r="D11" s="13" t="n">
        <f aca="false">C11/B11</f>
        <v>0.103457735475483</v>
      </c>
      <c r="E11" s="13" t="n">
        <f aca="false">C11/C5</f>
        <v>0.220146696784346</v>
      </c>
      <c r="F11" s="14" t="n">
        <v>2299.11</v>
      </c>
      <c r="G11" s="14" t="n">
        <f aca="false">F11-1392</f>
        <v>907.11</v>
      </c>
      <c r="H11" s="14" t="n">
        <v>19942446.16</v>
      </c>
      <c r="I11" s="15" t="n">
        <f aca="false">G11*C11</f>
        <v>7868272.14</v>
      </c>
    </row>
    <row r="12" customFormat="false" ht="12.75" hidden="false" customHeight="false" outlineLevel="0" collapsed="false">
      <c r="A12" s="11" t="s">
        <v>16</v>
      </c>
      <c r="B12" s="12" t="n">
        <v>81952</v>
      </c>
      <c r="C12" s="12" t="n">
        <v>8196</v>
      </c>
      <c r="D12" s="13" t="n">
        <f aca="false">C12/B12</f>
        <v>0.100009761811792</v>
      </c>
      <c r="E12" s="13" t="n">
        <f aca="false">C12/C5</f>
        <v>0.208015024999366</v>
      </c>
      <c r="F12" s="14" t="n">
        <v>2248.25</v>
      </c>
      <c r="G12" s="14" t="n">
        <f aca="false">F12-1392</f>
        <v>856.25</v>
      </c>
      <c r="H12" s="14" t="n">
        <v>18426620.03</v>
      </c>
      <c r="I12" s="15" t="n">
        <f aca="false">G12*C12</f>
        <v>701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Age
Speech-Language Pathology (Hypothetical)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17</v>
      </c>
      <c r="B4" s="3" t="s">
        <v>1</v>
      </c>
      <c r="C4" s="4" t="s">
        <v>2</v>
      </c>
      <c r="D4" s="4" t="s">
        <v>18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18" t="s">
        <v>9</v>
      </c>
      <c r="B5" s="7" t="n">
        <v>445389</v>
      </c>
      <c r="C5" s="7" t="n">
        <v>39401</v>
      </c>
      <c r="D5" s="8" t="n">
        <f aca="false">C5/B5</f>
        <v>0.0884642413710262</v>
      </c>
      <c r="E5" s="8"/>
      <c r="F5" s="9" t="n">
        <v>2377.02</v>
      </c>
      <c r="G5" s="9" t="n">
        <f aca="false">F5-1392</f>
        <v>985.02</v>
      </c>
      <c r="H5" s="9" t="n">
        <v>93657041.66</v>
      </c>
      <c r="I5" s="10" t="n">
        <f aca="false">G5*C5</f>
        <v>38810773.02</v>
      </c>
    </row>
    <row r="6" customFormat="false" ht="12.75" hidden="false" customHeight="false" outlineLevel="0" collapsed="false">
      <c r="A6" s="19" t="s">
        <v>19</v>
      </c>
      <c r="B6" s="12" t="n">
        <v>278395</v>
      </c>
      <c r="C6" s="12" t="n">
        <v>25937</v>
      </c>
      <c r="D6" s="13" t="n">
        <f aca="false">C6/B6</f>
        <v>0.0931661847375132</v>
      </c>
      <c r="E6" s="13" t="n">
        <f aca="false">C6/C5</f>
        <v>0.658282784700896</v>
      </c>
      <c r="F6" s="14" t="n">
        <v>2346.93</v>
      </c>
      <c r="G6" s="14" t="n">
        <f aca="false">F6-1392</f>
        <v>954.93</v>
      </c>
      <c r="H6" s="14" t="n">
        <v>60872249.02</v>
      </c>
      <c r="I6" s="15" t="n">
        <f aca="false">G6*C6</f>
        <v>24768019.41</v>
      </c>
    </row>
    <row r="7" customFormat="false" ht="12.75" hidden="false" customHeight="false" outlineLevel="0" collapsed="false">
      <c r="A7" s="19" t="s">
        <v>20</v>
      </c>
      <c r="B7" s="12" t="n">
        <v>166994</v>
      </c>
      <c r="C7" s="12" t="n">
        <v>13464</v>
      </c>
      <c r="D7" s="13" t="n">
        <f aca="false">C7/B7</f>
        <v>0.080625651221002</v>
      </c>
      <c r="E7" s="13" t="n">
        <f aca="false">C7/C5</f>
        <v>0.341717215299104</v>
      </c>
      <c r="F7" s="14" t="n">
        <v>2435</v>
      </c>
      <c r="G7" s="14" t="n">
        <f aca="false">F7-1392</f>
        <v>1043</v>
      </c>
      <c r="H7" s="14" t="n">
        <v>32784792.64</v>
      </c>
      <c r="I7" s="15" t="n">
        <f aca="false">G7*C7</f>
        <v>14042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Gender
Speech-Language Pathology (Hypothetical) Cap</oddHeader>
    <oddFooter>&amp;L&amp;A&amp;RPage &amp;P of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21</v>
      </c>
      <c r="B4" s="3" t="s">
        <v>1</v>
      </c>
      <c r="C4" s="4" t="s">
        <v>2</v>
      </c>
      <c r="D4" s="4" t="s">
        <v>22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18" t="s">
        <v>9</v>
      </c>
      <c r="B5" s="7" t="n">
        <v>445389</v>
      </c>
      <c r="C5" s="7" t="n">
        <v>39401</v>
      </c>
      <c r="D5" s="8" t="n">
        <f aca="false">C5/B5</f>
        <v>0.0884642413710262</v>
      </c>
      <c r="E5" s="8"/>
      <c r="F5" s="9" t="n">
        <v>2377.02</v>
      </c>
      <c r="G5" s="9" t="n">
        <f aca="false">F5-1392</f>
        <v>985.02</v>
      </c>
      <c r="H5" s="9" t="n">
        <v>93657041.66</v>
      </c>
      <c r="I5" s="10" t="n">
        <f aca="false">G5*C5</f>
        <v>38810773.02</v>
      </c>
    </row>
    <row r="6" customFormat="false" ht="12.75" hidden="false" customHeight="false" outlineLevel="0" collapsed="false">
      <c r="A6" s="19" t="s">
        <v>23</v>
      </c>
      <c r="B6" s="12" t="n">
        <v>136</v>
      </c>
      <c r="C6" s="12" t="n">
        <v>10</v>
      </c>
      <c r="D6" s="13" t="n">
        <f aca="false">C6/B6</f>
        <v>0.0735294117647059</v>
      </c>
      <c r="E6" s="13" t="n">
        <f aca="false">C6/C5</f>
        <v>0.000253800664957742</v>
      </c>
      <c r="F6" s="14" t="n">
        <v>2200.94</v>
      </c>
      <c r="G6" s="14" t="n">
        <f aca="false">F6-1392</f>
        <v>808.94</v>
      </c>
      <c r="H6" s="14" t="n">
        <v>22009.39</v>
      </c>
      <c r="I6" s="15" t="n">
        <f aca="false">G6*C6</f>
        <v>8089.4</v>
      </c>
    </row>
    <row r="7" customFormat="false" ht="12.75" hidden="false" customHeight="false" outlineLevel="0" collapsed="false">
      <c r="A7" s="19" t="s">
        <v>24</v>
      </c>
      <c r="B7" s="12" t="n">
        <v>377</v>
      </c>
      <c r="C7" s="12" t="n">
        <v>3</v>
      </c>
      <c r="D7" s="13" t="n">
        <f aca="false">C7/B7</f>
        <v>0.00795755968169761</v>
      </c>
      <c r="E7" s="13" t="n">
        <f aca="false">C7/C5</f>
        <v>7.61401994873227E-005</v>
      </c>
      <c r="F7" s="14" t="n">
        <v>1546.58</v>
      </c>
      <c r="G7" s="14" t="n">
        <f aca="false">F7-1392</f>
        <v>154.58</v>
      </c>
      <c r="H7" s="14" t="n">
        <v>4639.75</v>
      </c>
      <c r="I7" s="15" t="n">
        <f aca="false">G7*C7</f>
        <v>463.74</v>
      </c>
    </row>
    <row r="8" customFormat="false" ht="12.75" hidden="false" customHeight="false" outlineLevel="0" collapsed="false">
      <c r="A8" s="19" t="s">
        <v>25</v>
      </c>
      <c r="B8" s="12" t="n">
        <v>7608</v>
      </c>
      <c r="C8" s="12" t="n">
        <v>912</v>
      </c>
      <c r="D8" s="13" t="n">
        <f aca="false">C8/B8</f>
        <v>0.1198738170347</v>
      </c>
      <c r="E8" s="13" t="n">
        <f aca="false">C8/C5</f>
        <v>0.0231466206441461</v>
      </c>
      <c r="F8" s="14" t="n">
        <v>2336.92</v>
      </c>
      <c r="G8" s="14" t="n">
        <f aca="false">F8-1392</f>
        <v>944.92</v>
      </c>
      <c r="H8" s="14" t="n">
        <v>2131268.25</v>
      </c>
      <c r="I8" s="15" t="n">
        <f aca="false">G8*C8</f>
        <v>861767.04</v>
      </c>
    </row>
    <row r="9" customFormat="false" ht="12.75" hidden="false" customHeight="false" outlineLevel="0" collapsed="false">
      <c r="A9" s="19" t="s">
        <v>26</v>
      </c>
      <c r="B9" s="12" t="n">
        <v>4714</v>
      </c>
      <c r="C9" s="12" t="n">
        <v>251</v>
      </c>
      <c r="D9" s="13" t="n">
        <f aca="false">C9/B9</f>
        <v>0.053245651251591</v>
      </c>
      <c r="E9" s="13" t="n">
        <f aca="false">C9/C5</f>
        <v>0.00637039669043933</v>
      </c>
      <c r="F9" s="14" t="n">
        <v>2201.36</v>
      </c>
      <c r="G9" s="14" t="n">
        <f aca="false">F9-1392</f>
        <v>809.36</v>
      </c>
      <c r="H9" s="14" t="n">
        <v>552541.62</v>
      </c>
      <c r="I9" s="15" t="n">
        <f aca="false">G9*C9</f>
        <v>203149.36</v>
      </c>
    </row>
    <row r="10" customFormat="false" ht="12.75" hidden="false" customHeight="false" outlineLevel="0" collapsed="false">
      <c r="A10" s="19" t="s">
        <v>27</v>
      </c>
      <c r="B10" s="12" t="n">
        <v>4060</v>
      </c>
      <c r="C10" s="12" t="n">
        <v>132</v>
      </c>
      <c r="D10" s="13" t="n">
        <f aca="false">C10/B10</f>
        <v>0.032512315270936</v>
      </c>
      <c r="E10" s="13" t="n">
        <f aca="false">C10/C5</f>
        <v>0.0033501687774422</v>
      </c>
      <c r="F10" s="14" t="n">
        <v>2370.5</v>
      </c>
      <c r="G10" s="14" t="n">
        <f aca="false">F10-1392</f>
        <v>978.5</v>
      </c>
      <c r="H10" s="14" t="n">
        <v>312905.89</v>
      </c>
      <c r="I10" s="15" t="n">
        <f aca="false">G10*C10</f>
        <v>129162</v>
      </c>
    </row>
    <row r="11" customFormat="false" ht="12.75" hidden="false" customHeight="false" outlineLevel="0" collapsed="false">
      <c r="A11" s="19" t="s">
        <v>28</v>
      </c>
      <c r="B11" s="12" t="n">
        <v>28316</v>
      </c>
      <c r="C11" s="12" t="n">
        <v>2091</v>
      </c>
      <c r="D11" s="13" t="n">
        <f aca="false">C11/B11</f>
        <v>0.0738451758722983</v>
      </c>
      <c r="E11" s="13" t="n">
        <f aca="false">C11/C5</f>
        <v>0.0530697190426639</v>
      </c>
      <c r="F11" s="14" t="n">
        <v>2441.53</v>
      </c>
      <c r="G11" s="14" t="n">
        <f aca="false">F11-1392</f>
        <v>1049.53</v>
      </c>
      <c r="H11" s="14" t="n">
        <v>5105242.79</v>
      </c>
      <c r="I11" s="15" t="n">
        <f aca="false">G11*C11</f>
        <v>2194567.23</v>
      </c>
    </row>
    <row r="12" customFormat="false" ht="12.75" hidden="false" customHeight="false" outlineLevel="0" collapsed="false">
      <c r="A12" s="19" t="s">
        <v>29</v>
      </c>
      <c r="B12" s="12" t="n">
        <v>5242</v>
      </c>
      <c r="C12" s="12" t="n">
        <v>389</v>
      </c>
      <c r="D12" s="13" t="n">
        <f aca="false">C12/B12</f>
        <v>0.0742083174360931</v>
      </c>
      <c r="E12" s="13" t="n">
        <f aca="false">C12/C5</f>
        <v>0.00987284586685617</v>
      </c>
      <c r="F12" s="14" t="n">
        <v>2270.3</v>
      </c>
      <c r="G12" s="14" t="n">
        <f aca="false">F12-1392</f>
        <v>878.3</v>
      </c>
      <c r="H12" s="14" t="n">
        <v>883147.25</v>
      </c>
      <c r="I12" s="15" t="n">
        <f aca="false">G12*C12</f>
        <v>341658.7</v>
      </c>
    </row>
    <row r="13" customFormat="false" ht="12.75" hidden="false" customHeight="false" outlineLevel="0" collapsed="false">
      <c r="A13" s="19" t="s">
        <v>30</v>
      </c>
      <c r="B13" s="12" t="n">
        <v>7820</v>
      </c>
      <c r="C13" s="12" t="n">
        <v>530</v>
      </c>
      <c r="D13" s="13" t="n">
        <f aca="false">C13/B13</f>
        <v>0.0677749360613811</v>
      </c>
      <c r="E13" s="13" t="n">
        <f aca="false">C13/C5</f>
        <v>0.0134514352427603</v>
      </c>
      <c r="F13" s="14" t="n">
        <v>2177.31</v>
      </c>
      <c r="G13" s="14" t="n">
        <f aca="false">F13-1392</f>
        <v>785.31</v>
      </c>
      <c r="H13" s="14" t="n">
        <v>1153972.83</v>
      </c>
      <c r="I13" s="15" t="n">
        <f aca="false">G13*C13</f>
        <v>416214.3</v>
      </c>
    </row>
    <row r="14" customFormat="false" ht="12.75" hidden="false" customHeight="false" outlineLevel="0" collapsed="false">
      <c r="A14" s="19" t="s">
        <v>31</v>
      </c>
      <c r="B14" s="12" t="n">
        <v>1068</v>
      </c>
      <c r="C14" s="12" t="n">
        <v>161</v>
      </c>
      <c r="D14" s="13" t="n">
        <f aca="false">C14/B14</f>
        <v>0.150749063670412</v>
      </c>
      <c r="E14" s="13" t="n">
        <f aca="false">C14/C5</f>
        <v>0.00408619070581965</v>
      </c>
      <c r="F14" s="14" t="n">
        <v>2377.14</v>
      </c>
      <c r="G14" s="14" t="n">
        <f aca="false">F14-1392</f>
        <v>985.14</v>
      </c>
      <c r="H14" s="14" t="n">
        <v>382718.94</v>
      </c>
      <c r="I14" s="15" t="n">
        <f aca="false">G14*C14</f>
        <v>158607.54</v>
      </c>
    </row>
    <row r="15" customFormat="false" ht="12.75" hidden="false" customHeight="false" outlineLevel="0" collapsed="false">
      <c r="A15" s="19" t="s">
        <v>32</v>
      </c>
      <c r="B15" s="12" t="n">
        <v>1454</v>
      </c>
      <c r="C15" s="12" t="n">
        <v>59</v>
      </c>
      <c r="D15" s="13" t="n">
        <f aca="false">C15/B15</f>
        <v>0.0405777166437414</v>
      </c>
      <c r="E15" s="13" t="n">
        <f aca="false">C15/C5</f>
        <v>0.00149742392325068</v>
      </c>
      <c r="F15" s="14" t="n">
        <v>2220.89</v>
      </c>
      <c r="G15" s="14" t="n">
        <f aca="false">F15-1392</f>
        <v>828.89</v>
      </c>
      <c r="H15" s="14" t="n">
        <v>131032.54</v>
      </c>
      <c r="I15" s="15" t="n">
        <f aca="false">G15*C15</f>
        <v>48904.51</v>
      </c>
    </row>
    <row r="16" customFormat="false" ht="12.75" hidden="false" customHeight="false" outlineLevel="0" collapsed="false">
      <c r="A16" s="19" t="s">
        <v>33</v>
      </c>
      <c r="B16" s="12" t="n">
        <v>32283</v>
      </c>
      <c r="C16" s="12" t="n">
        <v>3828</v>
      </c>
      <c r="D16" s="13" t="n">
        <f aca="false">C16/B16</f>
        <v>0.118576340488802</v>
      </c>
      <c r="E16" s="13" t="n">
        <f aca="false">C16/C5</f>
        <v>0.0971548945458237</v>
      </c>
      <c r="F16" s="14" t="n">
        <v>2409.38</v>
      </c>
      <c r="G16" s="14" t="n">
        <f aca="false">F16-1392</f>
        <v>1017.38</v>
      </c>
      <c r="H16" s="14" t="n">
        <v>9223125.58</v>
      </c>
      <c r="I16" s="15" t="n">
        <f aca="false">G16*C16</f>
        <v>3894530.64</v>
      </c>
    </row>
    <row r="17" customFormat="false" ht="12.75" hidden="false" customHeight="false" outlineLevel="0" collapsed="false">
      <c r="A17" s="19" t="s">
        <v>34</v>
      </c>
      <c r="B17" s="12" t="n">
        <v>10694</v>
      </c>
      <c r="C17" s="12" t="n">
        <v>767</v>
      </c>
      <c r="D17" s="13" t="n">
        <f aca="false">C17/B17</f>
        <v>0.0717224611931925</v>
      </c>
      <c r="E17" s="13" t="n">
        <f aca="false">C17/C5</f>
        <v>0.0194665110022588</v>
      </c>
      <c r="F17" s="14" t="n">
        <v>2309.05</v>
      </c>
      <c r="G17" s="14" t="n">
        <f aca="false">F17-1392</f>
        <v>917.05</v>
      </c>
      <c r="H17" s="14" t="n">
        <v>1771040.7</v>
      </c>
      <c r="I17" s="15" t="n">
        <f aca="false">G17*C17</f>
        <v>703377.35</v>
      </c>
    </row>
    <row r="18" customFormat="false" ht="12.75" hidden="false" customHeight="false" outlineLevel="0" collapsed="false">
      <c r="A18" s="19" t="s">
        <v>35</v>
      </c>
      <c r="B18" s="12" t="n">
        <v>1110</v>
      </c>
      <c r="C18" s="12" t="n">
        <v>71</v>
      </c>
      <c r="D18" s="13" t="n">
        <f aca="false">C18/B18</f>
        <v>0.063963963963964</v>
      </c>
      <c r="E18" s="13" t="n">
        <f aca="false">C18/C5</f>
        <v>0.00180198472119997</v>
      </c>
      <c r="F18" s="14" t="n">
        <v>2294.18</v>
      </c>
      <c r="G18" s="14" t="n">
        <f aca="false">F18-1392</f>
        <v>902.18</v>
      </c>
      <c r="H18" s="14" t="n">
        <v>162887.13</v>
      </c>
      <c r="I18" s="15" t="n">
        <f aca="false">G18*C18</f>
        <v>64054.78</v>
      </c>
    </row>
    <row r="19" customFormat="false" ht="12.75" hidden="false" customHeight="false" outlineLevel="0" collapsed="false">
      <c r="A19" s="19" t="s">
        <v>36</v>
      </c>
      <c r="B19" s="12" t="n">
        <v>6111</v>
      </c>
      <c r="C19" s="12" t="n">
        <v>118</v>
      </c>
      <c r="D19" s="13" t="n">
        <f aca="false">C19/B19</f>
        <v>0.0193094419898544</v>
      </c>
      <c r="E19" s="13" t="n">
        <f aca="false">C19/C5</f>
        <v>0.00299484784650136</v>
      </c>
      <c r="F19" s="14" t="n">
        <v>2074.85</v>
      </c>
      <c r="G19" s="14" t="n">
        <f aca="false">F19-1392</f>
        <v>682.85</v>
      </c>
      <c r="H19" s="14" t="n">
        <v>244832.56</v>
      </c>
      <c r="I19" s="15" t="n">
        <f aca="false">G19*C19</f>
        <v>80576.3</v>
      </c>
    </row>
    <row r="20" customFormat="false" ht="12.75" hidden="false" customHeight="false" outlineLevel="0" collapsed="false">
      <c r="A20" s="19" t="s">
        <v>37</v>
      </c>
      <c r="B20" s="12" t="n">
        <v>1736</v>
      </c>
      <c r="C20" s="12" t="n">
        <v>136</v>
      </c>
      <c r="D20" s="13" t="n">
        <f aca="false">C20/B20</f>
        <v>0.0783410138248848</v>
      </c>
      <c r="E20" s="13" t="n">
        <f aca="false">C20/C5</f>
        <v>0.00345168904342529</v>
      </c>
      <c r="F20" s="14" t="n">
        <v>2428.1</v>
      </c>
      <c r="G20" s="14" t="n">
        <f aca="false">F20-1392</f>
        <v>1036.1</v>
      </c>
      <c r="H20" s="14" t="n">
        <v>330221.6</v>
      </c>
      <c r="I20" s="15" t="n">
        <f aca="false">G20*C20</f>
        <v>140909.6</v>
      </c>
    </row>
    <row r="21" customFormat="false" ht="12.75" hidden="false" customHeight="false" outlineLevel="0" collapsed="false">
      <c r="A21" s="19" t="s">
        <v>38</v>
      </c>
      <c r="B21" s="12" t="n">
        <v>20399</v>
      </c>
      <c r="C21" s="12" t="n">
        <v>1307</v>
      </c>
      <c r="D21" s="13" t="n">
        <f aca="false">C21/B21</f>
        <v>0.0640717682239325</v>
      </c>
      <c r="E21" s="13" t="n">
        <f aca="false">C21/C5</f>
        <v>0.0331717469099769</v>
      </c>
      <c r="F21" s="14" t="n">
        <v>2406.14</v>
      </c>
      <c r="G21" s="14" t="n">
        <f aca="false">F21-1392</f>
        <v>1014.14</v>
      </c>
      <c r="H21" s="14" t="n">
        <v>3144825.35</v>
      </c>
      <c r="I21" s="15" t="n">
        <f aca="false">G21*C21</f>
        <v>1325480.98</v>
      </c>
    </row>
    <row r="22" customFormat="false" ht="12.75" hidden="false" customHeight="false" outlineLevel="0" collapsed="false">
      <c r="A22" s="19" t="s">
        <v>39</v>
      </c>
      <c r="B22" s="12" t="n">
        <v>13975</v>
      </c>
      <c r="C22" s="12" t="n">
        <v>1369</v>
      </c>
      <c r="D22" s="13" t="n">
        <f aca="false">C22/B22</f>
        <v>0.0979606440071556</v>
      </c>
      <c r="E22" s="13" t="n">
        <f aca="false">C22/C5</f>
        <v>0.0347453110327149</v>
      </c>
      <c r="F22" s="14" t="n">
        <v>2412.74</v>
      </c>
      <c r="G22" s="14" t="n">
        <f aca="false">F22-1392</f>
        <v>1020.74</v>
      </c>
      <c r="H22" s="14" t="n">
        <v>3303039.86</v>
      </c>
      <c r="I22" s="15" t="n">
        <f aca="false">G22*C22</f>
        <v>1397393.06</v>
      </c>
    </row>
    <row r="23" customFormat="false" ht="12.75" hidden="false" customHeight="false" outlineLevel="0" collapsed="false">
      <c r="A23" s="19" t="s">
        <v>40</v>
      </c>
      <c r="B23" s="12" t="n">
        <v>5005</v>
      </c>
      <c r="C23" s="12" t="n">
        <v>418</v>
      </c>
      <c r="D23" s="13" t="n">
        <f aca="false">C23/B23</f>
        <v>0.0835164835164835</v>
      </c>
      <c r="E23" s="13" t="n">
        <f aca="false">C23/C5</f>
        <v>0.0106088677952336</v>
      </c>
      <c r="F23" s="14" t="n">
        <v>2140.52</v>
      </c>
      <c r="G23" s="14" t="n">
        <f aca="false">F23-1392</f>
        <v>748.52</v>
      </c>
      <c r="H23" s="14" t="n">
        <v>894735.56</v>
      </c>
      <c r="I23" s="15" t="n">
        <f aca="false">G23*C23</f>
        <v>312881.36</v>
      </c>
    </row>
    <row r="24" customFormat="false" ht="12.75" hidden="false" customHeight="false" outlineLevel="0" collapsed="false">
      <c r="A24" s="19" t="s">
        <v>41</v>
      </c>
      <c r="B24" s="12" t="n">
        <v>9418</v>
      </c>
      <c r="C24" s="12" t="n">
        <v>997</v>
      </c>
      <c r="D24" s="13" t="n">
        <f aca="false">C24/B24</f>
        <v>0.105861117009981</v>
      </c>
      <c r="E24" s="13" t="n">
        <f aca="false">C24/C5</f>
        <v>0.0253039262962869</v>
      </c>
      <c r="F24" s="14" t="n">
        <v>2402.65</v>
      </c>
      <c r="G24" s="14" t="n">
        <f aca="false">F24-1392</f>
        <v>1010.65</v>
      </c>
      <c r="H24" s="14" t="n">
        <v>2395440</v>
      </c>
      <c r="I24" s="15" t="n">
        <f aca="false">G24*C24</f>
        <v>1007618.05</v>
      </c>
    </row>
    <row r="25" customFormat="false" ht="12.75" hidden="false" customHeight="false" outlineLevel="0" collapsed="false">
      <c r="A25" s="19" t="s">
        <v>42</v>
      </c>
      <c r="B25" s="12" t="n">
        <v>7374</v>
      </c>
      <c r="C25" s="12" t="n">
        <v>1227</v>
      </c>
      <c r="D25" s="13" t="n">
        <f aca="false">C25/B25</f>
        <v>0.166395443449959</v>
      </c>
      <c r="E25" s="13" t="n">
        <f aca="false">C25/C5</f>
        <v>0.031141341590315</v>
      </c>
      <c r="F25" s="14" t="n">
        <v>2533.35</v>
      </c>
      <c r="G25" s="14" t="n">
        <f aca="false">F25-1392</f>
        <v>1141.35</v>
      </c>
      <c r="H25" s="14" t="n">
        <v>3108423.18</v>
      </c>
      <c r="I25" s="15" t="n">
        <f aca="false">G25*C25</f>
        <v>1400436.45</v>
      </c>
    </row>
    <row r="26" customFormat="false" ht="12.75" hidden="false" customHeight="false" outlineLevel="0" collapsed="false">
      <c r="A26" s="19" t="s">
        <v>43</v>
      </c>
      <c r="B26" s="12" t="n">
        <v>12101</v>
      </c>
      <c r="C26" s="12" t="n">
        <v>1007</v>
      </c>
      <c r="D26" s="13" t="n">
        <f aca="false">C26/B26</f>
        <v>0.0832162631187505</v>
      </c>
      <c r="E26" s="13" t="n">
        <f aca="false">C26/C5</f>
        <v>0.0255577269612446</v>
      </c>
      <c r="F26" s="14" t="n">
        <v>2278.16</v>
      </c>
      <c r="G26" s="14" t="n">
        <f aca="false">F26-1392</f>
        <v>886.16</v>
      </c>
      <c r="H26" s="14" t="n">
        <v>2294107.1</v>
      </c>
      <c r="I26" s="15" t="n">
        <f aca="false">G26*C26</f>
        <v>892363.12</v>
      </c>
    </row>
    <row r="27" customFormat="false" ht="12.75" hidden="false" customHeight="false" outlineLevel="0" collapsed="false">
      <c r="A27" s="19" t="s">
        <v>44</v>
      </c>
      <c r="B27" s="12" t="n">
        <v>8303</v>
      </c>
      <c r="C27" s="12" t="n">
        <v>672</v>
      </c>
      <c r="D27" s="13" t="n">
        <f aca="false">C27/B27</f>
        <v>0.080934601951102</v>
      </c>
      <c r="E27" s="13" t="n">
        <f aca="false">C27/C5</f>
        <v>0.0170554046851603</v>
      </c>
      <c r="F27" s="14" t="n">
        <v>2421.38</v>
      </c>
      <c r="G27" s="14" t="n">
        <f aca="false">F27-1392</f>
        <v>1029.38</v>
      </c>
      <c r="H27" s="14" t="n">
        <v>1627169.68</v>
      </c>
      <c r="I27" s="15" t="n">
        <f aca="false">G27*C27</f>
        <v>691743.36</v>
      </c>
    </row>
    <row r="28" customFormat="false" ht="12.75" hidden="false" customHeight="false" outlineLevel="0" collapsed="false">
      <c r="A28" s="19" t="s">
        <v>45</v>
      </c>
      <c r="B28" s="12" t="n">
        <v>2782</v>
      </c>
      <c r="C28" s="12" t="n">
        <v>122</v>
      </c>
      <c r="D28" s="13" t="n">
        <f aca="false">C28/B28</f>
        <v>0.0438533429187635</v>
      </c>
      <c r="E28" s="13" t="n">
        <f aca="false">C28/C5</f>
        <v>0.00309636811248446</v>
      </c>
      <c r="F28" s="14" t="n">
        <v>2508.46</v>
      </c>
      <c r="G28" s="14" t="n">
        <f aca="false">F28-1392</f>
        <v>1116.46</v>
      </c>
      <c r="H28" s="14" t="n">
        <v>306031.91</v>
      </c>
      <c r="I28" s="15" t="n">
        <f aca="false">G28*C28</f>
        <v>136208.12</v>
      </c>
    </row>
    <row r="29" customFormat="false" ht="12.75" hidden="false" customHeight="false" outlineLevel="0" collapsed="false">
      <c r="A29" s="19" t="s">
        <v>46</v>
      </c>
      <c r="B29" s="12" t="n">
        <v>15959</v>
      </c>
      <c r="C29" s="12" t="n">
        <v>890</v>
      </c>
      <c r="D29" s="13" t="n">
        <f aca="false">C29/B29</f>
        <v>0.0557679052572216</v>
      </c>
      <c r="E29" s="13" t="n">
        <f aca="false">C29/C5</f>
        <v>0.0225882591812391</v>
      </c>
      <c r="F29" s="14" t="n">
        <v>2126.41</v>
      </c>
      <c r="G29" s="14" t="n">
        <f aca="false">F29-1392</f>
        <v>734.41</v>
      </c>
      <c r="H29" s="14" t="n">
        <v>1892503.66</v>
      </c>
      <c r="I29" s="15" t="n">
        <f aca="false">G29*C29</f>
        <v>653624.9</v>
      </c>
    </row>
    <row r="30" customFormat="false" ht="12.75" hidden="false" customHeight="false" outlineLevel="0" collapsed="false">
      <c r="A30" s="19" t="s">
        <v>47</v>
      </c>
      <c r="B30" s="12" t="n">
        <v>5896</v>
      </c>
      <c r="C30" s="12" t="n">
        <v>247</v>
      </c>
      <c r="D30" s="13" t="n">
        <f aca="false">C30/B30</f>
        <v>0.0418928086838535</v>
      </c>
      <c r="E30" s="13" t="n">
        <f aca="false">C30/C5</f>
        <v>0.00626887642445623</v>
      </c>
      <c r="F30" s="14" t="n">
        <v>2398.62</v>
      </c>
      <c r="G30" s="14" t="n">
        <f aca="false">F30-1392</f>
        <v>1006.62</v>
      </c>
      <c r="H30" s="14" t="n">
        <v>592459.95</v>
      </c>
      <c r="I30" s="15" t="n">
        <f aca="false">G30*C30</f>
        <v>248635.14</v>
      </c>
    </row>
    <row r="31" customFormat="false" ht="12.75" hidden="false" customHeight="false" outlineLevel="0" collapsed="false">
      <c r="A31" s="19" t="s">
        <v>48</v>
      </c>
      <c r="B31" s="12" t="n">
        <v>12443</v>
      </c>
      <c r="C31" s="12" t="n">
        <v>1165</v>
      </c>
      <c r="D31" s="13" t="n">
        <f aca="false">C31/B31</f>
        <v>0.0936269388411155</v>
      </c>
      <c r="E31" s="13" t="n">
        <f aca="false">C31/C5</f>
        <v>0.029567777467577</v>
      </c>
      <c r="F31" s="14" t="n">
        <v>2313.62</v>
      </c>
      <c r="G31" s="14" t="n">
        <f aca="false">F31-1392</f>
        <v>921.62</v>
      </c>
      <c r="H31" s="14" t="n">
        <v>2695368.26</v>
      </c>
      <c r="I31" s="15" t="n">
        <f aca="false">G31*C31</f>
        <v>1073687.3</v>
      </c>
    </row>
    <row r="32" customFormat="false" ht="12.75" hidden="false" customHeight="false" outlineLevel="0" collapsed="false">
      <c r="A32" s="19" t="s">
        <v>49</v>
      </c>
      <c r="B32" s="12" t="n">
        <v>5813</v>
      </c>
      <c r="C32" s="12" t="n">
        <v>1303</v>
      </c>
      <c r="D32" s="13" t="n">
        <f aca="false">C32/B32</f>
        <v>0.224152761052813</v>
      </c>
      <c r="E32" s="13" t="n">
        <f aca="false">C32/C5</f>
        <v>0.0330702266439938</v>
      </c>
      <c r="F32" s="14" t="n">
        <v>2842.56</v>
      </c>
      <c r="G32" s="14" t="n">
        <f aca="false">F32-1392</f>
        <v>1450.56</v>
      </c>
      <c r="H32" s="14" t="n">
        <v>3703858.63</v>
      </c>
      <c r="I32" s="15" t="n">
        <f aca="false">G32*C32</f>
        <v>1890079.68</v>
      </c>
    </row>
    <row r="33" customFormat="false" ht="12.75" hidden="false" customHeight="false" outlineLevel="0" collapsed="false">
      <c r="A33" s="19" t="s">
        <v>50</v>
      </c>
      <c r="B33" s="12" t="n">
        <v>1517</v>
      </c>
      <c r="C33" s="12" t="n">
        <v>61</v>
      </c>
      <c r="D33" s="13" t="n">
        <f aca="false">C33/B33</f>
        <v>0.040210942649967</v>
      </c>
      <c r="E33" s="13" t="n">
        <f aca="false">C33/C5</f>
        <v>0.00154818405624223</v>
      </c>
      <c r="F33" s="14" t="n">
        <v>2761.65</v>
      </c>
      <c r="G33" s="14" t="n">
        <f aca="false">F33-1392</f>
        <v>1369.65</v>
      </c>
      <c r="H33" s="14" t="n">
        <v>168460.52</v>
      </c>
      <c r="I33" s="15" t="n">
        <f aca="false">G33*C33</f>
        <v>83548.65</v>
      </c>
    </row>
    <row r="34" customFormat="false" ht="12.75" hidden="false" customHeight="false" outlineLevel="0" collapsed="false">
      <c r="A34" s="19" t="s">
        <v>51</v>
      </c>
      <c r="B34" s="12" t="n">
        <v>15314</v>
      </c>
      <c r="C34" s="12" t="n">
        <v>1518</v>
      </c>
      <c r="D34" s="13" t="n">
        <f aca="false">C34/B34</f>
        <v>0.0991249836750686</v>
      </c>
      <c r="E34" s="13" t="n">
        <f aca="false">C34/C5</f>
        <v>0.0385269409405853</v>
      </c>
      <c r="F34" s="14" t="n">
        <v>2463.4</v>
      </c>
      <c r="G34" s="14" t="n">
        <f aca="false">F34-1392</f>
        <v>1071.4</v>
      </c>
      <c r="H34" s="14" t="n">
        <v>3739443.26</v>
      </c>
      <c r="I34" s="15" t="n">
        <f aca="false">G34*C34</f>
        <v>1626385.2</v>
      </c>
    </row>
    <row r="35" customFormat="false" ht="12.75" hidden="false" customHeight="false" outlineLevel="0" collapsed="false">
      <c r="A35" s="19" t="s">
        <v>52</v>
      </c>
      <c r="B35" s="12" t="n">
        <v>1125</v>
      </c>
      <c r="C35" s="12" t="n">
        <v>31</v>
      </c>
      <c r="D35" s="13" t="n">
        <f aca="false">C35/B35</f>
        <v>0.0275555555555556</v>
      </c>
      <c r="E35" s="13" t="n">
        <f aca="false">C35/C5</f>
        <v>0.000786782061369001</v>
      </c>
      <c r="F35" s="14" t="n">
        <v>1917.23</v>
      </c>
      <c r="G35" s="14" t="n">
        <f aca="false">F35-1392</f>
        <v>525.23</v>
      </c>
      <c r="H35" s="14" t="n">
        <v>59434.13</v>
      </c>
      <c r="I35" s="15" t="n">
        <f aca="false">G35*C35</f>
        <v>16282.13</v>
      </c>
    </row>
    <row r="36" customFormat="false" ht="12.75" hidden="false" customHeight="false" outlineLevel="0" collapsed="false">
      <c r="A36" s="19" t="s">
        <v>53</v>
      </c>
      <c r="B36" s="12" t="n">
        <v>3457</v>
      </c>
      <c r="C36" s="12" t="n">
        <v>242</v>
      </c>
      <c r="D36" s="13" t="n">
        <f aca="false">C36/B36</f>
        <v>0.0700028926815158</v>
      </c>
      <c r="E36" s="13" t="n">
        <f aca="false">C36/C5</f>
        <v>0.00614197609197736</v>
      </c>
      <c r="F36" s="14" t="n">
        <v>2395.93</v>
      </c>
      <c r="G36" s="14" t="n">
        <f aca="false">F36-1392</f>
        <v>1003.93</v>
      </c>
      <c r="H36" s="14" t="n">
        <v>579814.12</v>
      </c>
      <c r="I36" s="15" t="n">
        <f aca="false">G36*C36</f>
        <v>242951.06</v>
      </c>
    </row>
    <row r="37" customFormat="false" ht="12.75" hidden="false" customHeight="false" outlineLevel="0" collapsed="false">
      <c r="A37" s="19" t="s">
        <v>54</v>
      </c>
      <c r="B37" s="12" t="n">
        <v>2576</v>
      </c>
      <c r="C37" s="12" t="n">
        <v>230</v>
      </c>
      <c r="D37" s="13" t="n">
        <f aca="false">C37/B37</f>
        <v>0.0892857142857143</v>
      </c>
      <c r="E37" s="13" t="n">
        <f aca="false">C37/C5</f>
        <v>0.00583741529402807</v>
      </c>
      <c r="F37" s="14" t="n">
        <v>2577.77</v>
      </c>
      <c r="G37" s="14" t="n">
        <f aca="false">F37-1392</f>
        <v>1185.77</v>
      </c>
      <c r="H37" s="14" t="n">
        <v>592886.55</v>
      </c>
      <c r="I37" s="15" t="n">
        <f aca="false">G37*C37</f>
        <v>272727.1</v>
      </c>
    </row>
    <row r="38" customFormat="false" ht="12.75" hidden="false" customHeight="false" outlineLevel="0" collapsed="false">
      <c r="A38" s="19" t="s">
        <v>55</v>
      </c>
      <c r="B38" s="12" t="n">
        <v>12419</v>
      </c>
      <c r="C38" s="12" t="n">
        <v>930</v>
      </c>
      <c r="D38" s="13" t="n">
        <f aca="false">C38/B38</f>
        <v>0.0748852564618729</v>
      </c>
      <c r="E38" s="13" t="n">
        <f aca="false">C38/C5</f>
        <v>0.02360346184107</v>
      </c>
      <c r="F38" s="14" t="n">
        <v>2157.48</v>
      </c>
      <c r="G38" s="14" t="n">
        <f aca="false">F38-1392</f>
        <v>765.48</v>
      </c>
      <c r="H38" s="14" t="n">
        <v>2006457.11</v>
      </c>
      <c r="I38" s="15" t="n">
        <f aca="false">G38*C38</f>
        <v>711896.4</v>
      </c>
    </row>
    <row r="39" customFormat="false" ht="12.75" hidden="false" customHeight="false" outlineLevel="0" collapsed="false">
      <c r="A39" s="19" t="s">
        <v>56</v>
      </c>
      <c r="B39" s="12" t="n">
        <v>2188</v>
      </c>
      <c r="C39" s="12" t="n">
        <v>204</v>
      </c>
      <c r="D39" s="13" t="n">
        <f aca="false">C39/B39</f>
        <v>0.093235831809872</v>
      </c>
      <c r="E39" s="13" t="n">
        <f aca="false">C39/C5</f>
        <v>0.00517753356513794</v>
      </c>
      <c r="F39" s="14" t="n">
        <v>2423.2</v>
      </c>
      <c r="G39" s="14" t="n">
        <f aca="false">F39-1392</f>
        <v>1031.2</v>
      </c>
      <c r="H39" s="14" t="n">
        <v>494332.24</v>
      </c>
      <c r="I39" s="15" t="n">
        <f aca="false">G39*C39</f>
        <v>210364.8</v>
      </c>
    </row>
    <row r="40" customFormat="false" ht="12.75" hidden="false" customHeight="false" outlineLevel="0" collapsed="false">
      <c r="A40" s="19" t="s">
        <v>57</v>
      </c>
      <c r="B40" s="12" t="n">
        <v>1589</v>
      </c>
      <c r="C40" s="12" t="n">
        <v>156</v>
      </c>
      <c r="D40" s="13" t="n">
        <f aca="false">C40/B40</f>
        <v>0.0981749528005035</v>
      </c>
      <c r="E40" s="13" t="n">
        <f aca="false">C40/C5</f>
        <v>0.00395929037334078</v>
      </c>
      <c r="F40" s="14" t="n">
        <v>2274.07</v>
      </c>
      <c r="G40" s="14" t="n">
        <f aca="false">F40-1392</f>
        <v>882.07</v>
      </c>
      <c r="H40" s="14" t="n">
        <v>354755.44</v>
      </c>
      <c r="I40" s="15" t="n">
        <f aca="false">G40*C40</f>
        <v>137602.92</v>
      </c>
    </row>
    <row r="41" customFormat="false" ht="12.75" hidden="false" customHeight="false" outlineLevel="0" collapsed="false">
      <c r="A41" s="19" t="s">
        <v>58</v>
      </c>
      <c r="B41" s="12" t="n">
        <v>21435</v>
      </c>
      <c r="C41" s="12" t="n">
        <v>568</v>
      </c>
      <c r="D41" s="13" t="n">
        <f aca="false">C41/B41</f>
        <v>0.0264987170515512</v>
      </c>
      <c r="E41" s="13" t="n">
        <f aca="false">C41/C5</f>
        <v>0.0144158777695998</v>
      </c>
      <c r="F41" s="14" t="n">
        <v>2332.16</v>
      </c>
      <c r="G41" s="14" t="n">
        <f aca="false">F41-1392</f>
        <v>940.16</v>
      </c>
      <c r="H41" s="14" t="n">
        <v>1324668.4</v>
      </c>
      <c r="I41" s="15" t="n">
        <f aca="false">G41*C41</f>
        <v>534010.88</v>
      </c>
    </row>
    <row r="42" customFormat="false" ht="12.75" hidden="false" customHeight="false" outlineLevel="0" collapsed="false">
      <c r="A42" s="19" t="s">
        <v>59</v>
      </c>
      <c r="B42" s="12" t="n">
        <v>27630</v>
      </c>
      <c r="C42" s="12" t="n">
        <v>3104</v>
      </c>
      <c r="D42" s="13" t="n">
        <f aca="false">C42/B42</f>
        <v>0.112341657618531</v>
      </c>
      <c r="E42" s="13" t="n">
        <f aca="false">C42/C5</f>
        <v>0.0787797264028832</v>
      </c>
      <c r="F42" s="14" t="n">
        <v>2303.13</v>
      </c>
      <c r="G42" s="14" t="n">
        <f aca="false">F42-1392</f>
        <v>911.13</v>
      </c>
      <c r="H42" s="14" t="n">
        <v>7148925.19</v>
      </c>
      <c r="I42" s="15" t="n">
        <f aca="false">G42*C42</f>
        <v>2828147.52</v>
      </c>
    </row>
    <row r="43" customFormat="false" ht="12.75" hidden="false" customHeight="false" outlineLevel="0" collapsed="false">
      <c r="A43" s="19" t="s">
        <v>60</v>
      </c>
      <c r="B43" s="12" t="n">
        <v>4332</v>
      </c>
      <c r="C43" s="12" t="n">
        <v>412</v>
      </c>
      <c r="D43" s="13" t="n">
        <f aca="false">C43/B43</f>
        <v>0.0951061865189289</v>
      </c>
      <c r="E43" s="13" t="n">
        <f aca="false">C43/C5</f>
        <v>0.010456587396259</v>
      </c>
      <c r="F43" s="14" t="n">
        <v>2356.59</v>
      </c>
      <c r="G43" s="14" t="n">
        <f aca="false">F43-1392</f>
        <v>964.59</v>
      </c>
      <c r="H43" s="14" t="n">
        <v>970914.61</v>
      </c>
      <c r="I43" s="15" t="n">
        <f aca="false">G43*C43</f>
        <v>397411.08</v>
      </c>
    </row>
    <row r="44" customFormat="false" ht="12.75" hidden="false" customHeight="false" outlineLevel="0" collapsed="false">
      <c r="A44" s="19" t="s">
        <v>61</v>
      </c>
      <c r="B44" s="12" t="n">
        <v>3130</v>
      </c>
      <c r="C44" s="12" t="n">
        <v>92</v>
      </c>
      <c r="D44" s="13" t="n">
        <f aca="false">C44/B44</f>
        <v>0.0293929712460064</v>
      </c>
      <c r="E44" s="13" t="n">
        <f aca="false">C44/C5</f>
        <v>0.00233496611761123</v>
      </c>
      <c r="F44" s="14" t="n">
        <v>2185.3</v>
      </c>
      <c r="G44" s="14" t="n">
        <f aca="false">F44-1392</f>
        <v>793.3</v>
      </c>
      <c r="H44" s="14" t="n">
        <v>201047.93</v>
      </c>
      <c r="I44" s="15" t="n">
        <f aca="false">G44*C44</f>
        <v>72983.6</v>
      </c>
    </row>
    <row r="45" customFormat="false" ht="12.75" hidden="false" customHeight="false" outlineLevel="0" collapsed="false">
      <c r="A45" s="19" t="s">
        <v>62</v>
      </c>
      <c r="B45" s="12" t="n">
        <v>28810</v>
      </c>
      <c r="C45" s="12" t="n">
        <v>2948</v>
      </c>
      <c r="D45" s="13" t="n">
        <f aca="false">C45/B45</f>
        <v>0.102325581395349</v>
      </c>
      <c r="E45" s="13" t="n">
        <f aca="false">C45/C5</f>
        <v>0.0748204360295424</v>
      </c>
      <c r="F45" s="14" t="n">
        <v>2235.19</v>
      </c>
      <c r="G45" s="14" t="n">
        <f aca="false">F45-1392</f>
        <v>843.19</v>
      </c>
      <c r="H45" s="14" t="n">
        <v>6589326.44</v>
      </c>
      <c r="I45" s="15" t="n">
        <f aca="false">G45*C45</f>
        <v>2485724.12</v>
      </c>
    </row>
    <row r="46" customFormat="false" ht="12.75" hidden="false" customHeight="false" outlineLevel="0" collapsed="false">
      <c r="A46" s="19" t="s">
        <v>63</v>
      </c>
      <c r="B46" s="12" t="n">
        <v>128</v>
      </c>
      <c r="C46" s="12" t="n">
        <v>7</v>
      </c>
      <c r="D46" s="13" t="n">
        <f aca="false">C46/B46</f>
        <v>0.0546875</v>
      </c>
      <c r="E46" s="13" t="n">
        <f aca="false">C46/C5</f>
        <v>0.00017766046547042</v>
      </c>
      <c r="F46" s="14" t="n">
        <v>1818.46</v>
      </c>
      <c r="G46" s="14" t="n">
        <f aca="false">F46-1392</f>
        <v>426.46</v>
      </c>
      <c r="H46" s="14" t="n">
        <v>12729.23</v>
      </c>
      <c r="I46" s="15" t="n">
        <f aca="false">G46*C46</f>
        <v>2985.22</v>
      </c>
    </row>
    <row r="47" customFormat="false" ht="12.75" hidden="false" customHeight="false" outlineLevel="0" collapsed="false">
      <c r="A47" s="19" t="s">
        <v>64</v>
      </c>
      <c r="B47" s="12" t="n">
        <v>1890</v>
      </c>
      <c r="C47" s="12" t="n">
        <v>113</v>
      </c>
      <c r="D47" s="13" t="n">
        <f aca="false">C47/B47</f>
        <v>0.0597883597883598</v>
      </c>
      <c r="E47" s="13" t="n">
        <f aca="false">C47/C5</f>
        <v>0.00286794751402249</v>
      </c>
      <c r="F47" s="14" t="n">
        <v>2174.45</v>
      </c>
      <c r="G47" s="14" t="n">
        <f aca="false">F47-1392</f>
        <v>782.45</v>
      </c>
      <c r="H47" s="14" t="n">
        <v>245712.69</v>
      </c>
      <c r="I47" s="15" t="n">
        <f aca="false">G47*C47</f>
        <v>88416.85</v>
      </c>
    </row>
    <row r="48" customFormat="false" ht="12.75" hidden="false" customHeight="false" outlineLevel="0" collapsed="false">
      <c r="A48" s="19" t="s">
        <v>65</v>
      </c>
      <c r="B48" s="12" t="n">
        <v>7047</v>
      </c>
      <c r="C48" s="12" t="n">
        <v>535</v>
      </c>
      <c r="D48" s="13" t="n">
        <f aca="false">C48/B48</f>
        <v>0.0759188307081027</v>
      </c>
      <c r="E48" s="13" t="n">
        <f aca="false">C48/C5</f>
        <v>0.0135783355752392</v>
      </c>
      <c r="F48" s="14" t="n">
        <v>2212</v>
      </c>
      <c r="G48" s="14" t="n">
        <f aca="false">F48-1392</f>
        <v>820</v>
      </c>
      <c r="H48" s="14" t="n">
        <v>1183421.21</v>
      </c>
      <c r="I48" s="15" t="n">
        <f aca="false">G48*C48</f>
        <v>438700</v>
      </c>
    </row>
    <row r="49" customFormat="false" ht="12.75" hidden="false" customHeight="false" outlineLevel="0" collapsed="false">
      <c r="A49" s="19" t="s">
        <v>66</v>
      </c>
      <c r="B49" s="12" t="n">
        <v>1235</v>
      </c>
      <c r="C49" s="12" t="n">
        <v>58</v>
      </c>
      <c r="D49" s="13" t="n">
        <f aca="false">C49/B49</f>
        <v>0.0469635627530364</v>
      </c>
      <c r="E49" s="13" t="n">
        <f aca="false">C49/C5</f>
        <v>0.0014720438567549</v>
      </c>
      <c r="F49" s="14" t="n">
        <v>2504.98</v>
      </c>
      <c r="G49" s="14" t="n">
        <f aca="false">F49-1392</f>
        <v>1112.98</v>
      </c>
      <c r="H49" s="14" t="n">
        <v>145288.55</v>
      </c>
      <c r="I49" s="15" t="n">
        <f aca="false">G49*C49</f>
        <v>64552.84</v>
      </c>
    </row>
    <row r="50" customFormat="false" ht="12.75" hidden="false" customHeight="false" outlineLevel="0" collapsed="false">
      <c r="A50" s="19" t="s">
        <v>67</v>
      </c>
      <c r="B50" s="12" t="n">
        <v>10451</v>
      </c>
      <c r="C50" s="12" t="n">
        <v>1059</v>
      </c>
      <c r="D50" s="13" t="n">
        <f aca="false">C50/B50</f>
        <v>0.101330016266386</v>
      </c>
      <c r="E50" s="13" t="n">
        <f aca="false">C50/C5</f>
        <v>0.0268774904190249</v>
      </c>
      <c r="F50" s="14" t="n">
        <v>2377.41</v>
      </c>
      <c r="G50" s="14" t="n">
        <f aca="false">F50-1392</f>
        <v>985.41</v>
      </c>
      <c r="H50" s="14" t="n">
        <v>2517681.14</v>
      </c>
      <c r="I50" s="15" t="n">
        <f aca="false">G50*C50</f>
        <v>1043549.19</v>
      </c>
    </row>
    <row r="51" customFormat="false" ht="12.75" hidden="false" customHeight="false" outlineLevel="0" collapsed="false">
      <c r="A51" s="19" t="s">
        <v>68</v>
      </c>
      <c r="B51" s="12" t="n">
        <v>28197</v>
      </c>
      <c r="C51" s="12" t="n">
        <v>3722</v>
      </c>
      <c r="D51" s="13" t="n">
        <f aca="false">C51/B51</f>
        <v>0.131999858140937</v>
      </c>
      <c r="E51" s="13" t="n">
        <f aca="false">C51/C5</f>
        <v>0.0944646074972717</v>
      </c>
      <c r="F51" s="14" t="n">
        <v>2517.33</v>
      </c>
      <c r="G51" s="14" t="n">
        <f aca="false">F51-1392</f>
        <v>1125.33</v>
      </c>
      <c r="H51" s="14" t="n">
        <v>9369490.69</v>
      </c>
      <c r="I51" s="15" t="n">
        <f aca="false">G51*C51</f>
        <v>4188478.26</v>
      </c>
    </row>
    <row r="52" customFormat="false" ht="12.75" hidden="false" customHeight="false" outlineLevel="0" collapsed="false">
      <c r="A52" s="19" t="s">
        <v>69</v>
      </c>
      <c r="B52" s="12" t="n">
        <v>1811</v>
      </c>
      <c r="C52" s="12" t="n">
        <v>145</v>
      </c>
      <c r="D52" s="13" t="n">
        <f aca="false">C52/B52</f>
        <v>0.0800662617338487</v>
      </c>
      <c r="E52" s="13" t="n">
        <f aca="false">C52/C5</f>
        <v>0.00368010964188726</v>
      </c>
      <c r="F52" s="14" t="n">
        <v>2187.8</v>
      </c>
      <c r="G52" s="14" t="n">
        <f aca="false">F52-1392</f>
        <v>795.8</v>
      </c>
      <c r="H52" s="14" t="n">
        <v>317231.55</v>
      </c>
      <c r="I52" s="15" t="n">
        <f aca="false">G52*C52</f>
        <v>115391</v>
      </c>
    </row>
    <row r="53" customFormat="false" ht="12.75" hidden="false" customHeight="false" outlineLevel="0" collapsed="false">
      <c r="A53" s="19" t="s">
        <v>70</v>
      </c>
      <c r="B53" s="12" t="n">
        <v>11836</v>
      </c>
      <c r="C53" s="12" t="n">
        <v>1192</v>
      </c>
      <c r="D53" s="13" t="n">
        <f aca="false">C53/B53</f>
        <v>0.10070969922271</v>
      </c>
      <c r="E53" s="13" t="n">
        <f aca="false">C53/C5</f>
        <v>0.0302530392629629</v>
      </c>
      <c r="F53" s="14" t="n">
        <v>2420.19</v>
      </c>
      <c r="G53" s="14" t="n">
        <f aca="false">F53-1392</f>
        <v>1028.19</v>
      </c>
      <c r="H53" s="14" t="n">
        <v>2884869.57</v>
      </c>
      <c r="I53" s="15" t="n">
        <f aca="false">G53*C53</f>
        <v>1225602.48</v>
      </c>
    </row>
    <row r="54" customFormat="false" ht="12.75" hidden="false" customHeight="false" outlineLevel="0" collapsed="false">
      <c r="A54" s="19" t="s">
        <v>71</v>
      </c>
      <c r="B54" s="12" t="n">
        <v>30</v>
      </c>
      <c r="C54" s="12" t="n">
        <v>1</v>
      </c>
      <c r="D54" s="13" t="n">
        <f aca="false">C54/B54</f>
        <v>0.0333333333333333</v>
      </c>
      <c r="E54" s="13" t="n">
        <f aca="false">C54/C5</f>
        <v>2.53800664957742E-005</v>
      </c>
      <c r="F54" s="14" t="n">
        <v>1542.69</v>
      </c>
      <c r="G54" s="14" t="n">
        <f aca="false">F54-1392</f>
        <v>150.69</v>
      </c>
      <c r="H54" s="14" t="n">
        <v>1542.69</v>
      </c>
      <c r="I54" s="15" t="n">
        <f aca="false">G54*C54</f>
        <v>150.69</v>
      </c>
    </row>
    <row r="55" customFormat="false" ht="12.75" hidden="false" customHeight="false" outlineLevel="0" collapsed="false">
      <c r="A55" s="19" t="s">
        <v>72</v>
      </c>
      <c r="B55" s="12" t="n">
        <v>1079</v>
      </c>
      <c r="C55" s="12" t="n">
        <v>31</v>
      </c>
      <c r="D55" s="13" t="n">
        <f aca="false">C55/B55</f>
        <v>0.0287303058387396</v>
      </c>
      <c r="E55" s="13" t="n">
        <f aca="false">C55/C5</f>
        <v>0.000786782061369001</v>
      </c>
      <c r="F55" s="14" t="n">
        <v>2035.48</v>
      </c>
      <c r="G55" s="14" t="n">
        <f aca="false">F55-1392</f>
        <v>643.48</v>
      </c>
      <c r="H55" s="14" t="n">
        <v>63099.83</v>
      </c>
      <c r="I55" s="15" t="n">
        <f aca="false">G55*C55</f>
        <v>19947.88</v>
      </c>
    </row>
    <row r="56" customFormat="false" ht="12.75" hidden="false" customHeight="false" outlineLevel="0" collapsed="false">
      <c r="A56" s="19" t="s">
        <v>73</v>
      </c>
      <c r="B56" s="12" t="n">
        <v>7926</v>
      </c>
      <c r="C56" s="12" t="n">
        <v>483</v>
      </c>
      <c r="D56" s="13" t="n">
        <f aca="false">C56/B56</f>
        <v>0.0609386828160484</v>
      </c>
      <c r="E56" s="13" t="n">
        <f aca="false">C56/C5</f>
        <v>0.0122585721174589</v>
      </c>
      <c r="F56" s="14" t="n">
        <v>2258.45</v>
      </c>
      <c r="G56" s="14" t="n">
        <f aca="false">F56-1392</f>
        <v>866.45</v>
      </c>
      <c r="H56" s="14" t="n">
        <v>1090832.35</v>
      </c>
      <c r="I56" s="15" t="n">
        <f aca="false">G56*C56</f>
        <v>418495.35</v>
      </c>
    </row>
    <row r="57" customFormat="false" ht="12.75" hidden="false" customHeight="false" outlineLevel="0" collapsed="false">
      <c r="A57" s="19" t="s">
        <v>74</v>
      </c>
      <c r="B57" s="12" t="n">
        <v>11307</v>
      </c>
      <c r="C57" s="12" t="n">
        <v>672</v>
      </c>
      <c r="D57" s="13" t="n">
        <f aca="false">C57/B57</f>
        <v>0.0594322101353144</v>
      </c>
      <c r="E57" s="13" t="n">
        <f aca="false">C57/C5</f>
        <v>0.0170554046851603</v>
      </c>
      <c r="F57" s="14" t="n">
        <v>2238.72</v>
      </c>
      <c r="G57" s="14" t="n">
        <f aca="false">F57-1392</f>
        <v>846.72</v>
      </c>
      <c r="H57" s="14" t="n">
        <v>1504417.23</v>
      </c>
      <c r="I57" s="15" t="n">
        <f aca="false">G57*C57</f>
        <v>568995.84</v>
      </c>
    </row>
    <row r="58" customFormat="false" ht="12.75" hidden="false" customHeight="false" outlineLevel="0" collapsed="false">
      <c r="A58" s="19" t="s">
        <v>75</v>
      </c>
      <c r="B58" s="12" t="n">
        <v>4114</v>
      </c>
      <c r="C58" s="12" t="n">
        <v>668</v>
      </c>
      <c r="D58" s="13" t="n">
        <f aca="false">C58/B58</f>
        <v>0.162372386971317</v>
      </c>
      <c r="E58" s="13" t="n">
        <f aca="false">C58/C5</f>
        <v>0.0169538844191772</v>
      </c>
      <c r="F58" s="14" t="n">
        <v>2443.68</v>
      </c>
      <c r="G58" s="14" t="n">
        <f aca="false">F58-1392</f>
        <v>1051.68</v>
      </c>
      <c r="H58" s="14" t="n">
        <v>1632375.53</v>
      </c>
      <c r="I58" s="15" t="n">
        <f aca="false">G58*C58</f>
        <v>702522.24</v>
      </c>
    </row>
    <row r="59" customFormat="false" ht="12.75" hidden="false" customHeight="false" outlineLevel="0" collapsed="false">
      <c r="A59" s="19" t="s">
        <v>76</v>
      </c>
      <c r="B59" s="12" t="n">
        <v>619</v>
      </c>
      <c r="C59" s="12" t="n">
        <v>37</v>
      </c>
      <c r="D59" s="13" t="n">
        <f aca="false">C59/B59</f>
        <v>0.0597738287560582</v>
      </c>
      <c r="E59" s="13" t="n">
        <f aca="false">C59/C5</f>
        <v>0.000939062460343646</v>
      </c>
      <c r="F59" s="14" t="n">
        <v>2387.39</v>
      </c>
      <c r="G59" s="14" t="n">
        <f aca="false">F59-1392</f>
        <v>995.39</v>
      </c>
      <c r="H59" s="14" t="n">
        <v>88333.5</v>
      </c>
      <c r="I59" s="15" t="n">
        <f aca="false">G59*C59</f>
        <v>36829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State
Speech-Language Pathology (Hypothetical) Ca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23:10Z</dcterms:created>
  <dc:creator> </dc:creator>
  <dc:description/>
  <dc:language>en-US</dc:language>
  <cp:lastModifiedBy> </cp:lastModifiedBy>
  <cp:lastPrinted>2008-03-18T20:11:43Z</cp:lastPrinted>
  <dcterms:modified xsi:type="dcterms:W3CDTF">2008-03-18T20:11:45Z</dcterms:modified>
  <cp:revision>0</cp:revision>
  <dc:subject/>
  <dc:title/>
</cp:coreProperties>
</file>